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46270744"/>
        <c:axId val="37094753"/>
      </c:scatterChart>
      <c:valAx>
        <c:axId val="4627074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753"/>
        <c:crossesAt val="0"/>
        <c:crossBetween val="midCat"/>
      </c:valAx>
      <c:valAx>
        <c:axId val="370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4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47731643"/>
        <c:axId val="75740397"/>
      </c:scatterChart>
      <c:valAx>
        <c:axId val="4773164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397"/>
        <c:crossesAt val="0"/>
        <c:crossBetween val="midCat"/>
      </c:valAx>
      <c:valAx>
        <c:axId val="7574039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4497669"/>
        <c:axId val="636327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25925743"/>
        <c:axId val="84416792"/>
      </c:scatterChart>
      <c:valAx>
        <c:axId val="449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78"/>
        <c:crossesAt val="0"/>
        <c:crossBetween val="midCat"/>
      </c:valAx>
      <c:valAx>
        <c:axId val="63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69"/>
        <c:crossesAt val="0"/>
        <c:crossBetween val="midCat"/>
      </c:valAx>
      <c:valAx>
        <c:axId val="25925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792"/>
        <c:crossBetween val="midCat"/>
      </c:valAx>
      <c:valAx>
        <c:axId val="844167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7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58402880"/>
        <c:axId val="82274091"/>
      </c:scatterChart>
      <c:valAx>
        <c:axId val="5840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091"/>
        <c:crossesAt val="0"/>
        <c:crossBetween val="midCat"/>
      </c:valAx>
      <c:valAx>
        <c:axId val="822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39372353"/>
        <c:axId val="15051751"/>
      </c:scatterChart>
      <c:valAx>
        <c:axId val="3937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751"/>
        <c:crossesAt val="0"/>
        <c:crossBetween val="midCat"/>
      </c:valAx>
      <c:valAx>
        <c:axId val="150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